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97494315"/>
        <c:axId val="56947658"/>
      </c:barChart>
      <c:catAx>
        <c:axId val="9749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47658"/>
        <c:crossesAt val="0"/>
        <c:auto val="1"/>
        <c:lblAlgn val="ctr"/>
        <c:lblOffset val="100"/>
        <c:noMultiLvlLbl val="0"/>
      </c:catAx>
      <c:valAx>
        <c:axId val="5694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9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66303207"/>
        <c:axId val="37008406"/>
      </c:barChart>
      <c:catAx>
        <c:axId val="66303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08406"/>
        <c:crossesAt val="0"/>
        <c:auto val="1"/>
        <c:lblAlgn val="ctr"/>
        <c:lblOffset val="100"/>
        <c:noMultiLvlLbl val="0"/>
      </c:catAx>
      <c:valAx>
        <c:axId val="3700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03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65075130"/>
        <c:axId val="15493321"/>
      </c:barChart>
      <c:catAx>
        <c:axId val="6507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93321"/>
        <c:crossesAt val="0"/>
        <c:auto val="1"/>
        <c:lblAlgn val="ctr"/>
        <c:lblOffset val="100"/>
        <c:noMultiLvlLbl val="0"/>
      </c:catAx>
      <c:valAx>
        <c:axId val="1549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7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62019537"/>
        <c:axId val="43792946"/>
      </c:barChart>
      <c:catAx>
        <c:axId val="62019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92946"/>
        <c:crossesAt val="0"/>
        <c:auto val="1"/>
        <c:lblAlgn val="ctr"/>
        <c:lblOffset val="100"/>
        <c:noMultiLvlLbl val="0"/>
      </c:catAx>
      <c:valAx>
        <c:axId val="4379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1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